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3"/>
      <c r="C5" s="4"/>
      <c r="D5" s="4"/>
      <c r="E5" s="4"/>
      <c r="F5" s="4"/>
      <c r="G5" s="4"/>
      <c r="H5" s="4"/>
      <c r="I5" s="4"/>
      <c r="J5" s="4"/>
      <c r="K5" s="4"/>
    </row>
    <row r="6" s="9" customFormat="true" ht="13.5" hidden="false" customHeight="true" outlineLevel="0" collapsed="false">
      <c r="A6" s="2" t="s">
        <v>4</v>
      </c>
      <c r="B6" s="2" t="s">
        <v>5</v>
      </c>
      <c r="C6" s="6" t="s">
        <v>6</v>
      </c>
      <c r="D6" s="6"/>
      <c r="E6" s="6"/>
      <c r="F6" s="6"/>
      <c r="G6" s="7"/>
      <c r="H6" s="7"/>
      <c r="I6" s="7"/>
      <c r="J6" s="7"/>
      <c r="K6" s="8" t="s">
        <v>7</v>
      </c>
    </row>
    <row r="7" s="9" customFormat="true" ht="13.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7"/>
    </row>
    <row r="8" s="13" customFormat="true" ht="13.5" hidden="false" customHeight="true" outlineLevel="0" collapsed="false">
      <c r="A8" s="13" t="s">
        <v>16</v>
      </c>
      <c r="B8" s="14" t="n">
        <v>1905111</v>
      </c>
      <c r="C8" s="14" t="n">
        <v>1768613</v>
      </c>
      <c r="D8" s="14" t="n">
        <v>824482</v>
      </c>
      <c r="E8" s="14" t="n">
        <v>585265</v>
      </c>
      <c r="F8" s="14" t="n">
        <v>83491</v>
      </c>
      <c r="G8" s="14" t="n">
        <v>11311</v>
      </c>
      <c r="H8" s="14" t="n">
        <v>156809</v>
      </c>
      <c r="I8" s="14" t="n">
        <v>104157</v>
      </c>
      <c r="J8" s="14" t="n">
        <v>3098</v>
      </c>
      <c r="K8" s="14" t="n">
        <v>136498</v>
      </c>
    </row>
    <row r="9" customFormat="false" ht="13.5" hidden="false" customHeight="true" outlineLevel="0" collapsed="false">
      <c r="A9" s="15" t="s">
        <v>17</v>
      </c>
      <c r="B9" s="16" t="n">
        <v>112651</v>
      </c>
      <c r="C9" s="16" t="n">
        <v>100275</v>
      </c>
      <c r="D9" s="16" t="n">
        <v>54491</v>
      </c>
      <c r="E9" s="16" t="n">
        <v>29146</v>
      </c>
      <c r="F9" s="16" t="n">
        <v>3785</v>
      </c>
      <c r="G9" s="16" t="n">
        <v>756</v>
      </c>
      <c r="H9" s="16" t="n">
        <v>7612</v>
      </c>
      <c r="I9" s="16" t="n">
        <v>4485</v>
      </c>
      <c r="J9" s="16" t="s">
        <v>18</v>
      </c>
      <c r="K9" s="16" t="n">
        <v>12376</v>
      </c>
    </row>
    <row r="10" customFormat="false" ht="13.5" hidden="false" customHeight="true" outlineLevel="0" collapsed="false">
      <c r="A10" s="15" t="s">
        <v>19</v>
      </c>
      <c r="B10" s="16" t="n">
        <v>25106</v>
      </c>
      <c r="C10" s="16" t="n">
        <v>21229</v>
      </c>
      <c r="D10" s="16" t="n">
        <v>4800</v>
      </c>
      <c r="E10" s="16" t="n">
        <v>11423</v>
      </c>
      <c r="F10" s="16" t="n">
        <v>1098</v>
      </c>
      <c r="G10" s="16" t="n">
        <v>325</v>
      </c>
      <c r="H10" s="16" t="n">
        <v>2191</v>
      </c>
      <c r="I10" s="16" t="n">
        <v>1392</v>
      </c>
      <c r="J10" s="16" t="s">
        <v>18</v>
      </c>
      <c r="K10" s="16" t="n">
        <v>3877</v>
      </c>
    </row>
    <row r="11" customFormat="false" ht="13.5" hidden="false" customHeight="true" outlineLevel="0" collapsed="false">
      <c r="A11" s="15" t="s">
        <v>20</v>
      </c>
      <c r="B11" s="16" t="n">
        <v>28249</v>
      </c>
      <c r="C11" s="16" t="n">
        <v>27083</v>
      </c>
      <c r="D11" s="16" t="n">
        <v>16440</v>
      </c>
      <c r="E11" s="16" t="n">
        <v>8394</v>
      </c>
      <c r="F11" s="16" t="s">
        <v>18</v>
      </c>
      <c r="G11" s="16" t="s">
        <v>18</v>
      </c>
      <c r="H11" s="16" t="n">
        <v>479</v>
      </c>
      <c r="I11" s="16" t="n">
        <v>1770</v>
      </c>
      <c r="J11" s="16" t="s">
        <v>18</v>
      </c>
      <c r="K11" s="16" t="n">
        <v>1166</v>
      </c>
    </row>
    <row r="12" customFormat="false" ht="13.5" hidden="false" customHeight="true" outlineLevel="0" collapsed="false">
      <c r="A12" s="15" t="s">
        <v>21</v>
      </c>
      <c r="B12" s="16" t="n">
        <v>36577</v>
      </c>
      <c r="C12" s="16" t="n">
        <v>30675</v>
      </c>
      <c r="D12" s="16" t="n">
        <v>5795</v>
      </c>
      <c r="E12" s="16" t="n">
        <v>18342</v>
      </c>
      <c r="F12" s="16" t="n">
        <v>2959</v>
      </c>
      <c r="G12" s="16" t="n">
        <v>868</v>
      </c>
      <c r="H12" s="16" t="n">
        <v>2063</v>
      </c>
      <c r="I12" s="16" t="n">
        <v>648</v>
      </c>
      <c r="J12" s="16" t="s">
        <v>18</v>
      </c>
      <c r="K12" s="16" t="n">
        <v>5902</v>
      </c>
    </row>
    <row r="13" customFormat="false" ht="13.5" hidden="false" customHeight="true" outlineLevel="0" collapsed="false">
      <c r="A13" s="15" t="s">
        <v>22</v>
      </c>
      <c r="B13" s="16" t="n">
        <v>32801</v>
      </c>
      <c r="C13" s="16" t="n">
        <v>30014</v>
      </c>
      <c r="D13" s="16" t="n">
        <v>16297</v>
      </c>
      <c r="E13" s="16" t="n">
        <v>6925</v>
      </c>
      <c r="F13" s="16" t="n">
        <v>2091</v>
      </c>
      <c r="G13" s="16" t="s">
        <v>18</v>
      </c>
      <c r="H13" s="16" t="n">
        <v>4486</v>
      </c>
      <c r="I13" s="16" t="n">
        <v>215</v>
      </c>
      <c r="J13" s="16" t="s">
        <v>18</v>
      </c>
      <c r="K13" s="16" t="n">
        <v>2787</v>
      </c>
    </row>
    <row r="14" customFormat="false" ht="13.5" hidden="false" customHeight="true" outlineLevel="0" collapsed="false">
      <c r="A14" s="15" t="s">
        <v>23</v>
      </c>
      <c r="B14" s="16" t="n">
        <v>32302</v>
      </c>
      <c r="C14" s="16" t="n">
        <v>30237</v>
      </c>
      <c r="D14" s="16" t="n">
        <v>16772</v>
      </c>
      <c r="E14" s="16" t="n">
        <v>7402</v>
      </c>
      <c r="F14" s="16" t="s">
        <v>18</v>
      </c>
      <c r="G14" s="16" t="n">
        <v>254</v>
      </c>
      <c r="H14" s="16" t="n">
        <v>3605</v>
      </c>
      <c r="I14" s="16" t="n">
        <v>1167</v>
      </c>
      <c r="J14" s="16" t="n">
        <v>1037</v>
      </c>
      <c r="K14" s="16" t="n">
        <v>2065</v>
      </c>
    </row>
    <row r="15" customFormat="false" ht="13.5" hidden="false" customHeight="true" outlineLevel="0" collapsed="false">
      <c r="A15" s="15" t="s">
        <v>24</v>
      </c>
      <c r="B15" s="16" t="n">
        <v>49153</v>
      </c>
      <c r="C15" s="16" t="n">
        <v>49153</v>
      </c>
      <c r="D15" s="16" t="n">
        <v>21233</v>
      </c>
      <c r="E15" s="16" t="n">
        <v>19695</v>
      </c>
      <c r="F15" s="16" t="s">
        <v>18</v>
      </c>
      <c r="G15" s="16" t="n">
        <v>464</v>
      </c>
      <c r="H15" s="16" t="n">
        <v>4318</v>
      </c>
      <c r="I15" s="16" t="n">
        <v>3443</v>
      </c>
      <c r="J15" s="16" t="s">
        <v>18</v>
      </c>
      <c r="K15" s="16" t="s">
        <v>18</v>
      </c>
    </row>
    <row r="16" customFormat="false" ht="13.5" hidden="false" customHeight="true" outlineLevel="0" collapsed="false">
      <c r="A16" s="15" t="s">
        <v>25</v>
      </c>
      <c r="B16" s="16" t="n">
        <v>46673</v>
      </c>
      <c r="C16" s="16" t="n">
        <v>46673</v>
      </c>
      <c r="D16" s="16" t="n">
        <v>33943</v>
      </c>
      <c r="E16" s="16" t="n">
        <v>7909</v>
      </c>
      <c r="F16" s="16" t="n">
        <v>1146</v>
      </c>
      <c r="G16" s="16" t="n">
        <v>330</v>
      </c>
      <c r="H16" s="16" t="n">
        <v>2405</v>
      </c>
      <c r="I16" s="16" t="n">
        <v>940</v>
      </c>
      <c r="J16" s="16" t="s">
        <v>18</v>
      </c>
      <c r="K16" s="16" t="s">
        <v>18</v>
      </c>
    </row>
    <row r="17" customFormat="false" ht="13.5" hidden="false" customHeight="true" outlineLevel="0" collapsed="false">
      <c r="A17" s="15" t="s">
        <v>26</v>
      </c>
      <c r="B17" s="16" t="n">
        <v>34247</v>
      </c>
      <c r="C17" s="16" t="n">
        <v>34247</v>
      </c>
      <c r="D17" s="16" t="n">
        <v>26369</v>
      </c>
      <c r="E17" s="16" t="n">
        <v>2259</v>
      </c>
      <c r="F17" s="16" t="n">
        <v>1166</v>
      </c>
      <c r="G17" s="16" t="s">
        <v>18</v>
      </c>
      <c r="H17" s="16" t="n">
        <v>2581</v>
      </c>
      <c r="I17" s="16" t="n">
        <v>1872</v>
      </c>
      <c r="J17" s="16" t="s">
        <v>18</v>
      </c>
      <c r="K17" s="16" t="s">
        <v>18</v>
      </c>
    </row>
    <row r="18" customFormat="false" ht="13.5" hidden="false" customHeight="true" outlineLevel="0" collapsed="false">
      <c r="A18" s="15" t="s">
        <v>27</v>
      </c>
      <c r="B18" s="16" t="n">
        <v>41246</v>
      </c>
      <c r="C18" s="16" t="n">
        <v>36125</v>
      </c>
      <c r="D18" s="16" t="n">
        <v>9154</v>
      </c>
      <c r="E18" s="16" t="n">
        <v>17378</v>
      </c>
      <c r="F18" s="16" t="n">
        <v>2058</v>
      </c>
      <c r="G18" s="16" t="s">
        <v>18</v>
      </c>
      <c r="H18" s="16" t="n">
        <v>4508</v>
      </c>
      <c r="I18" s="16" t="n">
        <v>3027</v>
      </c>
      <c r="J18" s="16" t="s">
        <v>18</v>
      </c>
      <c r="K18" s="16" t="n">
        <v>5121</v>
      </c>
    </row>
    <row r="19" customFormat="false" ht="13.5" hidden="false" customHeight="true" outlineLevel="0" collapsed="false">
      <c r="A19" s="15" t="s">
        <v>28</v>
      </c>
      <c r="B19" s="16" t="n">
        <v>51440</v>
      </c>
      <c r="C19" s="16" t="n">
        <v>46239</v>
      </c>
      <c r="D19" s="16" t="n">
        <v>10259</v>
      </c>
      <c r="E19" s="16" t="n">
        <v>26518</v>
      </c>
      <c r="F19" s="16" t="n">
        <v>2330</v>
      </c>
      <c r="G19" s="16" t="s">
        <v>18</v>
      </c>
      <c r="H19" s="16" t="n">
        <v>3178</v>
      </c>
      <c r="I19" s="16" t="n">
        <v>3954</v>
      </c>
      <c r="J19" s="16" t="s">
        <v>18</v>
      </c>
      <c r="K19" s="16" t="n">
        <v>5201</v>
      </c>
    </row>
    <row r="20" customFormat="false" ht="13.5" hidden="false" customHeight="true" outlineLevel="0" collapsed="false">
      <c r="A20" s="15" t="s">
        <v>29</v>
      </c>
      <c r="B20" s="16" t="n">
        <v>49739</v>
      </c>
      <c r="C20" s="16" t="n">
        <v>45274</v>
      </c>
      <c r="D20" s="16" t="n">
        <v>15738</v>
      </c>
      <c r="E20" s="16" t="n">
        <v>16972</v>
      </c>
      <c r="F20" s="16" t="n">
        <v>4775</v>
      </c>
      <c r="G20" s="16" t="n">
        <v>1084</v>
      </c>
      <c r="H20" s="16" t="n">
        <v>2403</v>
      </c>
      <c r="I20" s="16" t="n">
        <v>3855</v>
      </c>
      <c r="J20" s="16" t="n">
        <v>447</v>
      </c>
      <c r="K20" s="16" t="n">
        <v>4465</v>
      </c>
    </row>
    <row r="21" customFormat="false" ht="13.5" hidden="false" customHeight="true" outlineLevel="0" collapsed="false">
      <c r="A21" s="15" t="s">
        <v>30</v>
      </c>
      <c r="B21" s="16" t="n">
        <v>110266</v>
      </c>
      <c r="C21" s="16" t="n">
        <v>110266</v>
      </c>
      <c r="D21" s="16" t="n">
        <v>2554</v>
      </c>
      <c r="E21" s="16" t="n">
        <v>81590</v>
      </c>
      <c r="F21" s="16" t="n">
        <v>2794</v>
      </c>
      <c r="G21" s="16" t="n">
        <v>83</v>
      </c>
      <c r="H21" s="16" t="n">
        <v>12755</v>
      </c>
      <c r="I21" s="16" t="n">
        <v>10490</v>
      </c>
      <c r="J21" s="16" t="s">
        <v>18</v>
      </c>
      <c r="K21" s="16" t="s">
        <v>18</v>
      </c>
    </row>
    <row r="22" customFormat="false" ht="13.5" hidden="false" customHeight="true" outlineLevel="0" collapsed="false">
      <c r="A22" s="15" t="s">
        <v>31</v>
      </c>
      <c r="B22" s="16" t="n">
        <v>48621</v>
      </c>
      <c r="C22" s="16" t="n">
        <v>35591</v>
      </c>
      <c r="D22" s="16" t="n">
        <v>6176</v>
      </c>
      <c r="E22" s="16" t="n">
        <v>25077</v>
      </c>
      <c r="F22" s="16" t="n">
        <v>912</v>
      </c>
      <c r="G22" s="16" t="n">
        <v>350</v>
      </c>
      <c r="H22" s="16" t="n">
        <v>3076</v>
      </c>
      <c r="I22" s="16" t="s">
        <v>18</v>
      </c>
      <c r="J22" s="16" t="s">
        <v>18</v>
      </c>
      <c r="K22" s="16" t="n">
        <v>13030</v>
      </c>
    </row>
    <row r="23" customFormat="false" ht="13.5" hidden="false" customHeight="true" outlineLevel="0" collapsed="false">
      <c r="A23" s="15" t="s">
        <v>32</v>
      </c>
      <c r="B23" s="16" t="n">
        <v>52525</v>
      </c>
      <c r="C23" s="16" t="n">
        <v>50633</v>
      </c>
      <c r="D23" s="16" t="n">
        <v>27831</v>
      </c>
      <c r="E23" s="16" t="n">
        <v>11832</v>
      </c>
      <c r="F23" s="16" t="n">
        <v>3092</v>
      </c>
      <c r="G23" s="16" t="n">
        <v>436</v>
      </c>
      <c r="H23" s="16" t="n">
        <v>3822</v>
      </c>
      <c r="I23" s="16" t="n">
        <v>3620</v>
      </c>
      <c r="J23" s="16" t="s">
        <v>18</v>
      </c>
      <c r="K23" s="16" t="n">
        <v>1892</v>
      </c>
    </row>
    <row r="24" customFormat="false" ht="13.5" hidden="false" customHeight="true" outlineLevel="0" collapsed="false">
      <c r="A24" s="15" t="s">
        <v>33</v>
      </c>
      <c r="B24" s="16" t="n">
        <v>30638</v>
      </c>
      <c r="C24" s="16" t="n">
        <v>30638</v>
      </c>
      <c r="D24" s="16" t="n">
        <v>19089</v>
      </c>
      <c r="E24" s="16" t="n">
        <v>4461</v>
      </c>
      <c r="F24" s="16" t="n">
        <v>427</v>
      </c>
      <c r="G24" s="16" t="n">
        <v>296</v>
      </c>
      <c r="H24" s="16" t="n">
        <v>3928</v>
      </c>
      <c r="I24" s="16" t="n">
        <v>2143</v>
      </c>
      <c r="J24" s="16" t="n">
        <v>294</v>
      </c>
      <c r="K24" s="16" t="s">
        <v>18</v>
      </c>
    </row>
    <row r="25" customFormat="false" ht="13.5" hidden="false" customHeight="true" outlineLevel="0" collapsed="false">
      <c r="A25" s="15" t="s">
        <v>34</v>
      </c>
      <c r="B25" s="16" t="n">
        <v>20796</v>
      </c>
      <c r="C25" s="16" t="n">
        <v>20796</v>
      </c>
      <c r="D25" s="16" t="n">
        <v>9021</v>
      </c>
      <c r="E25" s="16" t="n">
        <v>7057</v>
      </c>
      <c r="F25" s="16" t="n">
        <v>1746</v>
      </c>
      <c r="G25" s="16" t="s">
        <v>18</v>
      </c>
      <c r="H25" s="16" t="n">
        <v>1220</v>
      </c>
      <c r="I25" s="16" t="n">
        <v>1752</v>
      </c>
      <c r="J25" s="16" t="s">
        <v>18</v>
      </c>
      <c r="K25" s="16" t="s">
        <v>18</v>
      </c>
    </row>
    <row r="26" customFormat="false" ht="13.5" hidden="false" customHeight="true" outlineLevel="0" collapsed="false">
      <c r="A26" s="15" t="s">
        <v>35</v>
      </c>
      <c r="B26" s="16" t="n">
        <v>16131</v>
      </c>
      <c r="C26" s="16" t="n">
        <v>16131</v>
      </c>
      <c r="D26" s="16" t="n">
        <v>8956</v>
      </c>
      <c r="E26" s="16" t="n">
        <v>2905</v>
      </c>
      <c r="F26" s="16" t="n">
        <v>1416</v>
      </c>
      <c r="G26" s="16" t="n">
        <v>280</v>
      </c>
      <c r="H26" s="16" t="n">
        <v>1169</v>
      </c>
      <c r="I26" s="16" t="n">
        <v>1405</v>
      </c>
      <c r="J26" s="16" t="s">
        <v>18</v>
      </c>
      <c r="K26" s="16" t="s">
        <v>18</v>
      </c>
    </row>
    <row r="27" customFormat="false" ht="13.5" hidden="false" customHeight="true" outlineLevel="0" collapsed="false">
      <c r="A27" s="15" t="s">
        <v>36</v>
      </c>
      <c r="B27" s="16" t="n">
        <v>23077</v>
      </c>
      <c r="C27" s="16" t="n">
        <v>21466</v>
      </c>
      <c r="D27" s="16" t="n">
        <v>14795</v>
      </c>
      <c r="E27" s="16" t="n">
        <v>2614</v>
      </c>
      <c r="F27" s="16" t="n">
        <v>1120</v>
      </c>
      <c r="G27" s="16" t="s">
        <v>18</v>
      </c>
      <c r="H27" s="16" t="n">
        <v>2004</v>
      </c>
      <c r="I27" s="16" t="n">
        <v>933</v>
      </c>
      <c r="J27" s="16" t="s">
        <v>18</v>
      </c>
      <c r="K27" s="16" t="n">
        <v>1611</v>
      </c>
    </row>
    <row r="28" customFormat="false" ht="13.5" hidden="false" customHeight="true" outlineLevel="0" collapsed="false">
      <c r="A28" s="15" t="s">
        <v>37</v>
      </c>
      <c r="B28" s="16" t="n">
        <v>56912</v>
      </c>
      <c r="C28" s="16" t="n">
        <v>56275</v>
      </c>
      <c r="D28" s="16" t="n">
        <v>21072</v>
      </c>
      <c r="E28" s="16" t="n">
        <v>26150</v>
      </c>
      <c r="F28" s="16" t="n">
        <v>3875</v>
      </c>
      <c r="G28" s="16" t="s">
        <v>18</v>
      </c>
      <c r="H28" s="16" t="n">
        <v>3187</v>
      </c>
      <c r="I28" s="16" t="n">
        <v>1991</v>
      </c>
      <c r="J28" s="16" t="s">
        <v>18</v>
      </c>
      <c r="K28" s="16" t="n">
        <v>637</v>
      </c>
    </row>
    <row r="29" customFormat="false" ht="13.5" hidden="false" customHeight="true" outlineLevel="0" collapsed="false">
      <c r="A29" s="15" t="s">
        <v>38</v>
      </c>
      <c r="B29" s="16" t="n">
        <v>33294</v>
      </c>
      <c r="C29" s="16" t="n">
        <v>32560</v>
      </c>
      <c r="D29" s="16" t="n">
        <v>11078</v>
      </c>
      <c r="E29" s="16" t="n">
        <v>11408</v>
      </c>
      <c r="F29" s="16" t="n">
        <v>1399</v>
      </c>
      <c r="G29" s="16" t="s">
        <v>18</v>
      </c>
      <c r="H29" s="16" t="n">
        <v>4218</v>
      </c>
      <c r="I29" s="16" t="n">
        <v>4457</v>
      </c>
      <c r="J29" s="16" t="s">
        <v>18</v>
      </c>
      <c r="K29" s="16" t="n">
        <v>734</v>
      </c>
    </row>
    <row r="30" customFormat="false" ht="13.5" hidden="false" customHeight="true" outlineLevel="0" collapsed="false">
      <c r="A30" s="15" t="s">
        <v>39</v>
      </c>
      <c r="B30" s="16" t="n">
        <v>57954</v>
      </c>
      <c r="C30" s="16" t="n">
        <v>52349</v>
      </c>
      <c r="D30" s="16" t="n">
        <v>15488</v>
      </c>
      <c r="E30" s="16" t="n">
        <v>21061</v>
      </c>
      <c r="F30" s="16" t="n">
        <v>4674</v>
      </c>
      <c r="G30" s="16" t="n">
        <v>630</v>
      </c>
      <c r="H30" s="16" t="n">
        <v>4361</v>
      </c>
      <c r="I30" s="16" t="n">
        <v>6135</v>
      </c>
      <c r="J30" s="16" t="s">
        <v>18</v>
      </c>
      <c r="K30" s="16" t="n">
        <v>5605</v>
      </c>
    </row>
    <row r="31" customFormat="false" ht="13.5" hidden="false" customHeight="true" outlineLevel="0" collapsed="false">
      <c r="A31" s="15" t="s">
        <v>40</v>
      </c>
      <c r="B31" s="16" t="n">
        <v>76165</v>
      </c>
      <c r="C31" s="16" t="n">
        <v>66916</v>
      </c>
      <c r="D31" s="16" t="n">
        <v>39372</v>
      </c>
      <c r="E31" s="16" t="n">
        <v>10482</v>
      </c>
      <c r="F31" s="16" t="n">
        <v>2923</v>
      </c>
      <c r="G31" s="16" t="n">
        <v>468</v>
      </c>
      <c r="H31" s="16" t="n">
        <v>5746</v>
      </c>
      <c r="I31" s="16" t="n">
        <v>7434</v>
      </c>
      <c r="J31" s="16" t="n">
        <v>491</v>
      </c>
      <c r="K31" s="16" t="n">
        <v>9249</v>
      </c>
    </row>
    <row r="32" customFormat="false" ht="13.5" hidden="false" customHeight="true" outlineLevel="0" collapsed="false">
      <c r="A32" s="15" t="s">
        <v>41</v>
      </c>
      <c r="B32" s="16" t="n">
        <v>34044</v>
      </c>
      <c r="C32" s="16" t="n">
        <v>34044</v>
      </c>
      <c r="D32" s="16" t="n">
        <v>19848</v>
      </c>
      <c r="E32" s="16" t="n">
        <v>6139</v>
      </c>
      <c r="F32" s="16" t="n">
        <v>885</v>
      </c>
      <c r="G32" s="16" t="s">
        <v>18</v>
      </c>
      <c r="H32" s="16" t="n">
        <v>3868</v>
      </c>
      <c r="I32" s="16" t="n">
        <v>3304</v>
      </c>
      <c r="J32" s="16" t="s">
        <v>18</v>
      </c>
      <c r="K32" s="16" t="s">
        <v>18</v>
      </c>
    </row>
    <row r="33" customFormat="false" ht="13.5" hidden="false" customHeight="true" outlineLevel="0" collapsed="false">
      <c r="A33" s="15" t="s">
        <v>42</v>
      </c>
      <c r="B33" s="16" t="n">
        <v>19598</v>
      </c>
      <c r="C33" s="16" t="n">
        <v>19183</v>
      </c>
      <c r="D33" s="16" t="n">
        <v>10428</v>
      </c>
      <c r="E33" s="16" t="n">
        <v>5154</v>
      </c>
      <c r="F33" s="16" t="s">
        <v>18</v>
      </c>
      <c r="G33" s="16" t="s">
        <v>18</v>
      </c>
      <c r="H33" s="16" t="n">
        <v>1930</v>
      </c>
      <c r="I33" s="16" t="n">
        <v>1671</v>
      </c>
      <c r="J33" s="16" t="s">
        <v>18</v>
      </c>
      <c r="K33" s="16" t="n">
        <v>415</v>
      </c>
    </row>
    <row r="34" customFormat="false" ht="13.5" hidden="false" customHeight="true" outlineLevel="0" collapsed="false">
      <c r="A34" s="15" t="s">
        <v>43</v>
      </c>
      <c r="B34" s="16" t="n">
        <v>36035</v>
      </c>
      <c r="C34" s="16" t="n">
        <v>26950</v>
      </c>
      <c r="D34" s="16" t="n">
        <v>24225</v>
      </c>
      <c r="E34" s="16" t="n">
        <v>2524</v>
      </c>
      <c r="F34" s="16" t="s">
        <v>18</v>
      </c>
      <c r="G34" s="16" t="n">
        <v>201</v>
      </c>
      <c r="H34" s="16" t="s">
        <v>18</v>
      </c>
      <c r="I34" s="16" t="s">
        <v>18</v>
      </c>
      <c r="J34" s="16" t="s">
        <v>18</v>
      </c>
      <c r="K34" s="16" t="n">
        <v>9085</v>
      </c>
    </row>
    <row r="35" customFormat="false" ht="13.5" hidden="false" customHeight="true" outlineLevel="0" collapsed="false">
      <c r="A35" s="15" t="s">
        <v>44</v>
      </c>
      <c r="B35" s="16" t="n">
        <v>80194</v>
      </c>
      <c r="C35" s="16" t="n">
        <v>57286</v>
      </c>
      <c r="D35" s="16" t="n">
        <v>6271</v>
      </c>
      <c r="E35" s="16" t="n">
        <v>42581</v>
      </c>
      <c r="F35" s="16" t="n">
        <v>823</v>
      </c>
      <c r="G35" s="16" t="s">
        <v>18</v>
      </c>
      <c r="H35" s="16" t="n">
        <v>7611</v>
      </c>
      <c r="I35" s="16" t="s">
        <v>18</v>
      </c>
      <c r="J35" s="16" t="s">
        <v>18</v>
      </c>
      <c r="K35" s="16" t="n">
        <v>22908</v>
      </c>
    </row>
    <row r="36" customFormat="false" ht="13.5" hidden="false" customHeight="true" outlineLevel="0" collapsed="false">
      <c r="A36" s="15" t="s">
        <v>45</v>
      </c>
      <c r="B36" s="16" t="n">
        <v>79955</v>
      </c>
      <c r="C36" s="16" t="n">
        <v>79955</v>
      </c>
      <c r="D36" s="16" t="n">
        <v>43286</v>
      </c>
      <c r="E36" s="16" t="n">
        <v>27169</v>
      </c>
      <c r="F36" s="16" t="n">
        <v>3076</v>
      </c>
      <c r="G36" s="16" t="s">
        <v>18</v>
      </c>
      <c r="H36" s="16" t="n">
        <v>5038</v>
      </c>
      <c r="I36" s="16" t="n">
        <v>1151</v>
      </c>
      <c r="J36" s="16" t="n">
        <v>235</v>
      </c>
      <c r="K36" s="16" t="s">
        <v>18</v>
      </c>
    </row>
    <row r="37" customFormat="false" ht="13.5" hidden="false" customHeight="true" outlineLevel="0" collapsed="false">
      <c r="A37" s="15" t="s">
        <v>46</v>
      </c>
      <c r="B37" s="16" t="n">
        <v>15809</v>
      </c>
      <c r="C37" s="16" t="n">
        <v>14104</v>
      </c>
      <c r="D37" s="16" t="n">
        <v>9773</v>
      </c>
      <c r="E37" s="16" t="n">
        <v>2906</v>
      </c>
      <c r="F37" s="16" t="n">
        <v>464</v>
      </c>
      <c r="G37" s="16" t="s">
        <v>18</v>
      </c>
      <c r="H37" s="16" t="n">
        <v>961</v>
      </c>
      <c r="I37" s="16" t="s">
        <v>18</v>
      </c>
      <c r="J37" s="16" t="s">
        <v>18</v>
      </c>
      <c r="K37" s="16" t="n">
        <v>1705</v>
      </c>
    </row>
    <row r="38" customFormat="false" ht="13.5" hidden="false" customHeight="true" outlineLevel="0" collapsed="false">
      <c r="A38" s="15" t="s">
        <v>47</v>
      </c>
      <c r="B38" s="16" t="n">
        <v>26311</v>
      </c>
      <c r="C38" s="16" t="n">
        <v>25701</v>
      </c>
      <c r="D38" s="16" t="n">
        <v>12384</v>
      </c>
      <c r="E38" s="16" t="n">
        <v>10226</v>
      </c>
      <c r="F38" s="16" t="s">
        <v>18</v>
      </c>
      <c r="G38" s="16" t="s">
        <v>18</v>
      </c>
      <c r="H38" s="16" t="n">
        <v>1559</v>
      </c>
      <c r="I38" s="16" t="n">
        <v>1532</v>
      </c>
      <c r="J38" s="16" t="s">
        <v>18</v>
      </c>
      <c r="K38" s="16" t="n">
        <v>610</v>
      </c>
    </row>
    <row r="39" customFormat="false" ht="13.5" hidden="false" customHeight="true" outlineLevel="0" collapsed="false">
      <c r="A39" s="15" t="s">
        <v>48</v>
      </c>
      <c r="B39" s="16" t="n">
        <v>18861</v>
      </c>
      <c r="C39" s="16" t="n">
        <v>18436</v>
      </c>
      <c r="D39" s="16" t="n">
        <v>10858</v>
      </c>
      <c r="E39" s="16" t="n">
        <v>2307</v>
      </c>
      <c r="F39" s="16" t="n">
        <v>2387</v>
      </c>
      <c r="G39" s="16" t="n">
        <v>353</v>
      </c>
      <c r="H39" s="16" t="n">
        <v>1985</v>
      </c>
      <c r="I39" s="16" t="n">
        <v>546</v>
      </c>
      <c r="J39" s="16" t="s">
        <v>18</v>
      </c>
      <c r="K39" s="16" t="n">
        <v>425</v>
      </c>
    </row>
    <row r="40" customFormat="false" ht="13.5" hidden="false" customHeight="true" outlineLevel="0" collapsed="false">
      <c r="A40" s="15" t="s">
        <v>49</v>
      </c>
      <c r="B40" s="16" t="n">
        <v>22560</v>
      </c>
      <c r="C40" s="16" t="n">
        <v>22114</v>
      </c>
      <c r="D40" s="16" t="n">
        <v>11630</v>
      </c>
      <c r="E40" s="16" t="n">
        <v>5385</v>
      </c>
      <c r="F40" s="16" t="n">
        <v>1145</v>
      </c>
      <c r="G40" s="16" t="n">
        <v>645</v>
      </c>
      <c r="H40" s="16" t="n">
        <v>2495</v>
      </c>
      <c r="I40" s="16" t="n">
        <v>814</v>
      </c>
      <c r="J40" s="16" t="s">
        <v>18</v>
      </c>
      <c r="K40" s="16" t="n">
        <v>446</v>
      </c>
    </row>
    <row r="41" customFormat="false" ht="13.5" hidden="false" customHeight="true" outlineLevel="0" collapsed="false">
      <c r="A41" s="15" t="s">
        <v>50</v>
      </c>
      <c r="B41" s="16" t="n">
        <v>43939</v>
      </c>
      <c r="C41" s="16" t="n">
        <v>42622</v>
      </c>
      <c r="D41" s="16" t="n">
        <v>18985</v>
      </c>
      <c r="E41" s="16" t="n">
        <v>13178</v>
      </c>
      <c r="F41" s="16" t="n">
        <v>1397</v>
      </c>
      <c r="G41" s="16" t="s">
        <v>18</v>
      </c>
      <c r="H41" s="16" t="n">
        <v>4840</v>
      </c>
      <c r="I41" s="16" t="n">
        <v>4222</v>
      </c>
      <c r="J41" s="16" t="s">
        <v>18</v>
      </c>
      <c r="K41" s="16" t="n">
        <v>1317</v>
      </c>
    </row>
    <row r="42" customFormat="false" ht="13.5" hidden="false" customHeight="true" outlineLevel="0" collapsed="false">
      <c r="A42" s="15" t="s">
        <v>51</v>
      </c>
      <c r="B42" s="16" t="n">
        <v>48527</v>
      </c>
      <c r="C42" s="16" t="n">
        <v>44282</v>
      </c>
      <c r="D42" s="16" t="n">
        <v>36083</v>
      </c>
      <c r="E42" s="16" t="n">
        <v>109</v>
      </c>
      <c r="F42" s="16" t="n">
        <v>1222</v>
      </c>
      <c r="G42" s="16" t="s">
        <v>18</v>
      </c>
      <c r="H42" s="16" t="n">
        <v>3994</v>
      </c>
      <c r="I42" s="16" t="n">
        <v>2874</v>
      </c>
      <c r="J42" s="16" t="s">
        <v>18</v>
      </c>
      <c r="K42" s="16" t="n">
        <v>4245</v>
      </c>
    </row>
    <row r="43" customFormat="false" ht="13.5" hidden="false" customHeight="true" outlineLevel="0" collapsed="false">
      <c r="A43" s="15" t="s">
        <v>52</v>
      </c>
      <c r="B43" s="16" t="n">
        <v>39022</v>
      </c>
      <c r="C43" s="16" t="n">
        <v>37624</v>
      </c>
      <c r="D43" s="16" t="n">
        <v>27014</v>
      </c>
      <c r="E43" s="16" t="n">
        <v>3102</v>
      </c>
      <c r="F43" s="16" t="n">
        <v>696</v>
      </c>
      <c r="G43" s="16" t="n">
        <v>594</v>
      </c>
      <c r="H43" s="16" t="n">
        <v>4470</v>
      </c>
      <c r="I43" s="16" t="n">
        <v>1748</v>
      </c>
      <c r="J43" s="16" t="s">
        <v>18</v>
      </c>
      <c r="K43" s="16" t="n">
        <v>1398</v>
      </c>
    </row>
    <row r="44" customFormat="false" ht="13.5" hidden="false" customHeight="true" outlineLevel="0" collapsed="false">
      <c r="A44" s="15" t="s">
        <v>53</v>
      </c>
      <c r="B44" s="16" t="n">
        <v>23423</v>
      </c>
      <c r="C44" s="16" t="n">
        <v>23057</v>
      </c>
      <c r="D44" s="16" t="n">
        <v>13894</v>
      </c>
      <c r="E44" s="16" t="n">
        <v>3500</v>
      </c>
      <c r="F44" s="16" t="n">
        <v>1219</v>
      </c>
      <c r="G44" s="16" t="n">
        <v>448</v>
      </c>
      <c r="H44" s="16" t="n">
        <v>2007</v>
      </c>
      <c r="I44" s="16" t="n">
        <v>1989</v>
      </c>
      <c r="J44" s="16" t="s">
        <v>18</v>
      </c>
      <c r="K44" s="16" t="n">
        <v>366</v>
      </c>
    </row>
    <row r="45" customFormat="false" ht="13.5" hidden="false" customHeight="true" outlineLevel="0" collapsed="false">
      <c r="A45" s="15" t="s">
        <v>54</v>
      </c>
      <c r="B45" s="16" t="n">
        <v>25645</v>
      </c>
      <c r="C45" s="16" t="n">
        <v>23741</v>
      </c>
      <c r="D45" s="16" t="n">
        <v>10208</v>
      </c>
      <c r="E45" s="16" t="n">
        <v>7237</v>
      </c>
      <c r="F45" s="16" t="s">
        <v>18</v>
      </c>
      <c r="G45" s="16" t="n">
        <v>279</v>
      </c>
      <c r="H45" s="16" t="n">
        <v>3133</v>
      </c>
      <c r="I45" s="16" t="n">
        <v>2884</v>
      </c>
      <c r="J45" s="16" t="s">
        <v>18</v>
      </c>
      <c r="K45" s="16" t="n">
        <v>1904</v>
      </c>
    </row>
    <row r="46" customFormat="false" ht="13.5" hidden="false" customHeight="true" outlineLevel="0" collapsed="false">
      <c r="A46" s="15" t="s">
        <v>55</v>
      </c>
      <c r="B46" s="16" t="n">
        <v>37583</v>
      </c>
      <c r="C46" s="16" t="n">
        <v>36910</v>
      </c>
      <c r="D46" s="16" t="n">
        <v>18255</v>
      </c>
      <c r="E46" s="16" t="n">
        <v>12129</v>
      </c>
      <c r="F46" s="16" t="n">
        <v>1694</v>
      </c>
      <c r="G46" s="16" t="n">
        <v>249</v>
      </c>
      <c r="H46" s="16" t="n">
        <v>3083</v>
      </c>
      <c r="I46" s="16" t="n">
        <v>1500</v>
      </c>
      <c r="J46" s="16" t="s">
        <v>18</v>
      </c>
      <c r="K46" s="16" t="n">
        <v>673</v>
      </c>
    </row>
    <row r="47" customFormat="false" ht="13.5" hidden="false" customHeight="true" outlineLevel="0" collapsed="false">
      <c r="A47" s="15" t="s">
        <v>56</v>
      </c>
      <c r="B47" s="16" t="n">
        <v>18875</v>
      </c>
      <c r="C47" s="16" t="n">
        <v>17736</v>
      </c>
      <c r="D47" s="16" t="n">
        <v>5492</v>
      </c>
      <c r="E47" s="16" t="n">
        <v>8452</v>
      </c>
      <c r="F47" s="16" t="n">
        <v>1953</v>
      </c>
      <c r="G47" s="16" t="s">
        <v>18</v>
      </c>
      <c r="H47" s="16" t="n">
        <v>1839</v>
      </c>
      <c r="I47" s="16" t="s">
        <v>18</v>
      </c>
      <c r="J47" s="16" t="s">
        <v>18</v>
      </c>
      <c r="K47" s="16" t="n">
        <v>1139</v>
      </c>
    </row>
    <row r="48" customFormat="false" ht="13.5" hidden="false" customHeight="true" outlineLevel="0" collapsed="false">
      <c r="A48" s="15" t="s">
        <v>57</v>
      </c>
      <c r="B48" s="16" t="n">
        <v>83073</v>
      </c>
      <c r="C48" s="16" t="n">
        <v>77547</v>
      </c>
      <c r="D48" s="16" t="n">
        <v>27297</v>
      </c>
      <c r="E48" s="16" t="n">
        <v>32471</v>
      </c>
      <c r="F48" s="16" t="n">
        <v>6604</v>
      </c>
      <c r="G48" s="16" t="n">
        <v>287</v>
      </c>
      <c r="H48" s="16" t="n">
        <v>8822</v>
      </c>
      <c r="I48" s="16" t="n">
        <v>2066</v>
      </c>
      <c r="J48" s="16" t="s">
        <v>18</v>
      </c>
      <c r="K48" s="16" t="n">
        <v>5526</v>
      </c>
    </row>
    <row r="49" customFormat="false" ht="13.5" hidden="false" customHeight="true" outlineLevel="0" collapsed="false">
      <c r="A49" s="15" t="s">
        <v>58</v>
      </c>
      <c r="B49" s="16" t="n">
        <v>22334</v>
      </c>
      <c r="C49" s="16" t="n">
        <v>22334</v>
      </c>
      <c r="D49" s="16" t="n">
        <v>11494</v>
      </c>
      <c r="E49" s="16" t="n">
        <v>3271</v>
      </c>
      <c r="F49" s="16" t="n">
        <v>2176</v>
      </c>
      <c r="G49" s="16" t="s">
        <v>18</v>
      </c>
      <c r="H49" s="16" t="n">
        <v>2886</v>
      </c>
      <c r="I49" s="16" t="n">
        <v>2407</v>
      </c>
      <c r="J49" s="16" t="n">
        <v>100</v>
      </c>
      <c r="K49" s="16" t="s">
        <v>18</v>
      </c>
    </row>
    <row r="50" customFormat="false" ht="13.5" hidden="false" customHeight="true" outlineLevel="0" collapsed="false">
      <c r="A50" s="15" t="s">
        <v>59</v>
      </c>
      <c r="B50" s="16" t="n">
        <v>26578</v>
      </c>
      <c r="C50" s="16" t="n">
        <v>25607</v>
      </c>
      <c r="D50" s="16" t="n">
        <v>9909</v>
      </c>
      <c r="E50" s="16" t="n">
        <v>9343</v>
      </c>
      <c r="F50" s="16" t="n">
        <v>2188</v>
      </c>
      <c r="G50" s="16" t="n">
        <v>457</v>
      </c>
      <c r="H50" s="16" t="n">
        <v>2202</v>
      </c>
      <c r="I50" s="16" t="n">
        <v>1508</v>
      </c>
      <c r="J50" s="16" t="s">
        <v>18</v>
      </c>
      <c r="K50" s="16" t="n">
        <v>971</v>
      </c>
    </row>
    <row r="51" customFormat="false" ht="13.5" hidden="false" customHeight="true" outlineLevel="0" collapsed="false">
      <c r="A51" s="15" t="s">
        <v>60</v>
      </c>
      <c r="B51" s="16" t="n">
        <v>35393</v>
      </c>
      <c r="C51" s="16" t="n">
        <v>33686</v>
      </c>
      <c r="D51" s="16" t="n">
        <v>24277</v>
      </c>
      <c r="E51" s="16" t="s">
        <v>18</v>
      </c>
      <c r="F51" s="16" t="n">
        <v>4834</v>
      </c>
      <c r="G51" s="16" t="n">
        <v>290</v>
      </c>
      <c r="H51" s="16" t="n">
        <v>2730</v>
      </c>
      <c r="I51" s="16" t="n">
        <v>1555</v>
      </c>
      <c r="J51" s="16" t="s">
        <v>18</v>
      </c>
      <c r="K51" s="16" t="n">
        <v>1707</v>
      </c>
    </row>
    <row r="52" customFormat="false" ht="13.5" hidden="false" customHeight="true" outlineLevel="0" collapsed="false">
      <c r="A52" s="15" t="s">
        <v>61</v>
      </c>
      <c r="B52" s="16" t="n">
        <v>36797</v>
      </c>
      <c r="C52" s="16" t="n">
        <v>35949</v>
      </c>
      <c r="D52" s="16" t="n">
        <v>25360</v>
      </c>
      <c r="E52" s="16" t="n">
        <v>2690</v>
      </c>
      <c r="F52" s="16" t="n">
        <v>3462</v>
      </c>
      <c r="G52" s="16" t="n">
        <v>283</v>
      </c>
      <c r="H52" s="16" t="n">
        <v>1625</v>
      </c>
      <c r="I52" s="16" t="n">
        <v>2246</v>
      </c>
      <c r="J52" s="16" t="n">
        <v>283</v>
      </c>
      <c r="K52" s="16" t="n">
        <v>848</v>
      </c>
    </row>
    <row r="53" customFormat="false" ht="13.5" hidden="false" customHeight="true" outlineLevel="0" collapsed="false">
      <c r="A53" s="15" t="s">
        <v>62</v>
      </c>
      <c r="B53" s="16" t="n">
        <v>22997</v>
      </c>
      <c r="C53" s="16" t="n">
        <v>22997</v>
      </c>
      <c r="D53" s="16" t="n">
        <v>17423</v>
      </c>
      <c r="E53" s="16" t="s">
        <v>18</v>
      </c>
      <c r="F53" s="16" t="n">
        <v>1480</v>
      </c>
      <c r="G53" s="16" t="n">
        <v>200</v>
      </c>
      <c r="H53" s="16" t="n">
        <v>1404</v>
      </c>
      <c r="I53" s="16" t="n">
        <v>2490</v>
      </c>
      <c r="J53" s="16" t="s">
        <v>18</v>
      </c>
      <c r="K53" s="16" t="s">
        <v>18</v>
      </c>
    </row>
    <row r="54" customFormat="false" ht="13.5" hidden="false" customHeight="true" outlineLevel="0" collapsed="false">
      <c r="A54" s="3" t="s">
        <v>63</v>
      </c>
      <c r="B54" s="17" t="n">
        <v>40995</v>
      </c>
      <c r="C54" s="17" t="n">
        <v>35903</v>
      </c>
      <c r="D54" s="17" t="n">
        <v>23365</v>
      </c>
      <c r="E54" s="17" t="n">
        <v>8392</v>
      </c>
      <c r="F54" s="17" t="s">
        <v>18</v>
      </c>
      <c r="G54" s="17" t="n">
        <v>401</v>
      </c>
      <c r="H54" s="17" t="n">
        <v>3012</v>
      </c>
      <c r="I54" s="17" t="n">
        <v>522</v>
      </c>
      <c r="J54" s="17" t="n">
        <v>211</v>
      </c>
      <c r="K54" s="17" t="n">
        <v>5092</v>
      </c>
    </row>
    <row r="55" customFormat="false" ht="13.5" hidden="false" customHeight="true" outlineLevel="0" collapsed="false">
      <c r="A55" s="9"/>
      <c r="B55" s="9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6:55Z</dcterms:created>
  <dc:creator>m</dc:creator>
  <dc:description/>
  <dc:language>en-US</dc:language>
  <cp:lastModifiedBy>m</cp:lastModifiedBy>
  <dcterms:modified xsi:type="dcterms:W3CDTF">2021-06-11T05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